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68924"/>
        <c:axId val="63933557"/>
      </c:scatterChart>
      <c:valAx>
        <c:axId val="189689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557"/>
        <c:crossesAt val="0"/>
        <c:crossBetween val="midCat"/>
      </c:valAx>
      <c:valAx>
        <c:axId val="6393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04151"/>
        <c:axId val="45093919"/>
      </c:scatterChart>
      <c:valAx>
        <c:axId val="5970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19"/>
        <c:crossesAt val="0"/>
        <c:crossBetween val="midCat"/>
      </c:valAx>
      <c:valAx>
        <c:axId val="45093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