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1792574"/>
        <c:axId val="64107826"/>
      </c:scatterChart>
      <c:valAx>
        <c:axId val="917925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7826"/>
        <c:crossesAt val="0"/>
        <c:crossBetween val="midCat"/>
      </c:valAx>
      <c:valAx>
        <c:axId val="641078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25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515881"/>
        <c:axId val="95603268"/>
      </c:scatterChart>
      <c:valAx>
        <c:axId val="375158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3268"/>
        <c:crossesAt val="0"/>
        <c:crossBetween val="midCat"/>
      </c:valAx>
      <c:valAx>
        <c:axId val="95603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158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0282691"/>
        <c:axId val="20751126"/>
      </c:scatterChart>
      <c:valAx>
        <c:axId val="202826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1126"/>
        <c:crossesAt val="0"/>
        <c:crossBetween val="midCat"/>
      </c:valAx>
      <c:valAx>
        <c:axId val="20751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26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800807"/>
        <c:axId val="79489054"/>
      </c:scatterChart>
      <c:valAx>
        <c:axId val="918008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9054"/>
        <c:crossesAt val="0"/>
        <c:crossBetween val="midCat"/>
      </c:valAx>
      <c:valAx>
        <c:axId val="794890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008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