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1227091"/>
        <c:axId val="67388976"/>
      </c:barChart>
      <c:catAx>
        <c:axId val="11227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976"/>
        <c:auto val="1"/>
        <c:lblAlgn val="ctr"/>
        <c:lblOffset val="100"/>
        <c:noMultiLvlLbl val="0"/>
      </c:catAx>
      <c:valAx>
        <c:axId val="67388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27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3546531"/>
        <c:axId val="95090252"/>
      </c:barChart>
      <c:catAx>
        <c:axId val="8354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0252"/>
        <c:auto val="1"/>
        <c:lblAlgn val="ctr"/>
        <c:lblOffset val="100"/>
        <c:noMultiLvlLbl val="0"/>
      </c:catAx>
      <c:valAx>
        <c:axId val="950902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51651"/>
        <c:axId val="14847813"/>
      </c:barChart>
      <c:catAx>
        <c:axId val="4851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7813"/>
        <c:auto val="1"/>
        <c:lblAlgn val="ctr"/>
        <c:lblOffset val="100"/>
        <c:noMultiLvlLbl val="0"/>
      </c:catAx>
      <c:valAx>
        <c:axId val="14847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1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0763797"/>
        <c:axId val="8376531"/>
      </c:barChart>
      <c:catAx>
        <c:axId val="70763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531"/>
        <c:auto val="1"/>
        <c:lblAlgn val="ctr"/>
        <c:lblOffset val="100"/>
        <c:noMultiLvlLbl val="0"/>
      </c:catAx>
      <c:valAx>
        <c:axId val="837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3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6372583"/>
        <c:axId val="48479479"/>
      </c:barChart>
      <c:catAx>
        <c:axId val="96372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9479"/>
        <c:auto val="1"/>
        <c:lblAlgn val="ctr"/>
        <c:lblOffset val="100"/>
        <c:noMultiLvlLbl val="0"/>
      </c:catAx>
      <c:valAx>
        <c:axId val="48479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2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144138"/>
        <c:axId val="97203986"/>
      </c:barChart>
      <c:catAx>
        <c:axId val="151441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03986"/>
        <c:auto val="1"/>
        <c:lblAlgn val="ctr"/>
        <c:lblOffset val="100"/>
        <c:noMultiLvlLbl val="0"/>
      </c:catAx>
      <c:valAx>
        <c:axId val="972039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441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6558"/>
        <c:axId val="36781883"/>
      </c:barChart>
      <c:catAx>
        <c:axId val="1266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81883"/>
        <c:auto val="1"/>
        <c:lblAlgn val="ctr"/>
        <c:lblOffset val="100"/>
        <c:noMultiLvlLbl val="0"/>
      </c:catAx>
      <c:valAx>
        <c:axId val="36781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6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5790807"/>
        <c:axId val="5902329"/>
      </c:barChart>
      <c:catAx>
        <c:axId val="85790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329"/>
        <c:auto val="1"/>
        <c:lblAlgn val="ctr"/>
        <c:lblOffset val="100"/>
        <c:noMultiLvlLbl val="0"/>
      </c:catAx>
      <c:valAx>
        <c:axId val="5902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0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3096750"/>
        <c:axId val="26738175"/>
      </c:barChart>
      <c:catAx>
        <c:axId val="530967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38175"/>
        <c:auto val="1"/>
        <c:lblAlgn val="ctr"/>
        <c:lblOffset val="100"/>
        <c:noMultiLvlLbl val="0"/>
      </c:catAx>
      <c:valAx>
        <c:axId val="26738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67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321411"/>
        <c:axId val="21619705"/>
      </c:barChart>
      <c:catAx>
        <c:axId val="19321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9705"/>
        <c:auto val="1"/>
        <c:lblAlgn val="ctr"/>
        <c:lblOffset val="100"/>
        <c:noMultiLvlLbl val="0"/>
      </c:catAx>
      <c:valAx>
        <c:axId val="21619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21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048561"/>
        <c:axId val="27170276"/>
      </c:barChart>
      <c:catAx>
        <c:axId val="400485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0276"/>
        <c:auto val="1"/>
        <c:lblAlgn val="ctr"/>
        <c:lblOffset val="100"/>
        <c:noMultiLvlLbl val="0"/>
      </c:catAx>
      <c:valAx>
        <c:axId val="2717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485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64757"/>
        <c:axId val="18494817"/>
      </c:barChart>
      <c:catAx>
        <c:axId val="869647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4817"/>
        <c:auto val="1"/>
        <c:lblAlgn val="ctr"/>
        <c:lblOffset val="100"/>
        <c:noMultiLvlLbl val="0"/>
      </c:catAx>
      <c:valAx>
        <c:axId val="18494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47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29672"/>
        <c:axId val="95338363"/>
      </c:barChart>
      <c:catAx>
        <c:axId val="6529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38363"/>
        <c:auto val="1"/>
        <c:lblAlgn val="ctr"/>
        <c:lblOffset val="100"/>
        <c:noMultiLvlLbl val="0"/>
      </c:catAx>
      <c:valAx>
        <c:axId val="95338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96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355662"/>
        <c:axId val="33282235"/>
      </c:barChart>
      <c:catAx>
        <c:axId val="453556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235"/>
        <c:auto val="1"/>
        <c:lblAlgn val="ctr"/>
        <c:lblOffset val="100"/>
        <c:noMultiLvlLbl val="0"/>
      </c:catAx>
      <c:valAx>
        <c:axId val="3328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56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821658"/>
        <c:axId val="48828196"/>
      </c:barChart>
      <c:catAx>
        <c:axId val="1982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196"/>
        <c:auto val="1"/>
        <c:lblAlgn val="ctr"/>
        <c:lblOffset val="100"/>
        <c:noMultiLvlLbl val="0"/>
      </c:catAx>
      <c:valAx>
        <c:axId val="488281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2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7121095"/>
        <c:axId val="33038321"/>
      </c:barChart>
      <c:catAx>
        <c:axId val="171210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8321"/>
        <c:auto val="1"/>
        <c:lblAlgn val="ctr"/>
        <c:lblOffset val="100"/>
        <c:noMultiLvlLbl val="0"/>
      </c:catAx>
      <c:valAx>
        <c:axId val="330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10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884844"/>
        <c:axId val="4271906"/>
      </c:barChart>
      <c:catAx>
        <c:axId val="938848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906"/>
        <c:auto val="1"/>
        <c:lblAlgn val="ctr"/>
        <c:lblOffset val="100"/>
        <c:noMultiLvlLbl val="0"/>
      </c:catAx>
      <c:valAx>
        <c:axId val="4271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848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361547"/>
        <c:axId val="11840915"/>
      </c:barChart>
      <c:catAx>
        <c:axId val="32361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0915"/>
        <c:auto val="1"/>
        <c:lblAlgn val="ctr"/>
        <c:lblOffset val="100"/>
        <c:noMultiLvlLbl val="0"/>
      </c:catAx>
      <c:valAx>
        <c:axId val="118409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61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