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35832"/>
        <c:axId val="90380687"/>
      </c:scatterChart>
      <c:valAx>
        <c:axId val="8303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687"/>
        <c:crossesAt val="0"/>
        <c:crossBetween val="midCat"/>
      </c:valAx>
      <c:valAx>
        <c:axId val="9038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77068"/>
        <c:axId val="70962273"/>
      </c:scatterChart>
      <c:valAx>
        <c:axId val="3277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73"/>
        <c:crossesAt val="0"/>
        <c:crossBetween val="midCat"/>
      </c:valAx>
      <c:valAx>
        <c:axId val="7096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26893"/>
        <c:axId val="56691429"/>
      </c:scatterChart>
      <c:valAx>
        <c:axId val="3772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429"/>
        <c:crossesAt val="0"/>
        <c:crossBetween val="midCat"/>
      </c:valAx>
      <c:valAx>
        <c:axId val="5669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86811"/>
        <c:axId val="89404788"/>
      </c:scatterChart>
      <c:valAx>
        <c:axId val="9378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788"/>
        <c:crossesAt val="0"/>
        <c:crossBetween val="midCat"/>
      </c:valAx>
      <c:valAx>
        <c:axId val="8940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