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41665"/>
        <c:axId val="469974"/>
      </c:barChart>
      <c:catAx>
        <c:axId val="552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"/>
        <c:auto val="1"/>
        <c:lblAlgn val="ctr"/>
        <c:lblOffset val="100"/>
        <c:noMultiLvlLbl val="0"/>
      </c:catAx>
      <c:valAx>
        <c:axId val="46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62200"/>
        <c:axId val="34253675"/>
      </c:barChart>
      <c:catAx>
        <c:axId val="129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675"/>
        <c:auto val="1"/>
        <c:lblAlgn val="ctr"/>
        <c:lblOffset val="100"/>
        <c:noMultiLvlLbl val="0"/>
      </c:catAx>
      <c:valAx>
        <c:axId val="342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28326"/>
        <c:axId val="37889120"/>
      </c:barChart>
      <c:catAx>
        <c:axId val="362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120"/>
        <c:auto val="1"/>
        <c:lblAlgn val="ctr"/>
        <c:lblOffset val="100"/>
        <c:noMultiLvlLbl val="0"/>
      </c:catAx>
      <c:valAx>
        <c:axId val="378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70295"/>
        <c:axId val="53976093"/>
      </c:barChart>
      <c:catAx>
        <c:axId val="4257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093"/>
        <c:auto val="1"/>
        <c:lblAlgn val="ctr"/>
        <c:lblOffset val="100"/>
        <c:noMultiLvlLbl val="0"/>
      </c:catAx>
      <c:valAx>
        <c:axId val="539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13288"/>
        <c:axId val="45642006"/>
      </c:barChart>
      <c:catAx>
        <c:axId val="939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006"/>
        <c:auto val="1"/>
        <c:lblAlgn val="ctr"/>
        <c:lblOffset val="100"/>
        <c:noMultiLvlLbl val="0"/>
      </c:catAx>
      <c:valAx>
        <c:axId val="456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6086"/>
        <c:axId val="84324313"/>
      </c:barChart>
      <c:catAx>
        <c:axId val="137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313"/>
        <c:auto val="1"/>
        <c:lblAlgn val="ctr"/>
        <c:lblOffset val="100"/>
        <c:noMultiLvlLbl val="0"/>
      </c:catAx>
      <c:valAx>
        <c:axId val="843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2028"/>
        <c:axId val="21550796"/>
      </c:barChart>
      <c:catAx>
        <c:axId val="1351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796"/>
        <c:auto val="1"/>
        <c:lblAlgn val="ctr"/>
        <c:lblOffset val="100"/>
        <c:noMultiLvlLbl val="0"/>
      </c:catAx>
      <c:valAx>
        <c:axId val="215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7457"/>
        <c:axId val="3693893"/>
      </c:barChart>
      <c:catAx>
        <c:axId val="414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93"/>
        <c:auto val="1"/>
        <c:lblAlgn val="ctr"/>
        <c:lblOffset val="100"/>
        <c:noMultiLvlLbl val="0"/>
      </c:catAx>
      <c:valAx>
        <c:axId val="36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01225"/>
        <c:axId val="69770168"/>
      </c:barChart>
      <c:catAx>
        <c:axId val="992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168"/>
        <c:auto val="1"/>
        <c:lblAlgn val="ctr"/>
        <c:lblOffset val="100"/>
        <c:noMultiLvlLbl val="0"/>
      </c:catAx>
      <c:valAx>
        <c:axId val="697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28405"/>
        <c:axId val="87964287"/>
      </c:barChart>
      <c:catAx>
        <c:axId val="674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287"/>
        <c:auto val="1"/>
        <c:lblAlgn val="ctr"/>
        <c:lblOffset val="100"/>
        <c:noMultiLvlLbl val="0"/>
      </c:catAx>
      <c:valAx>
        <c:axId val="879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05578"/>
        <c:axId val="85659200"/>
      </c:barChart>
      <c:catAx>
        <c:axId val="917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200"/>
        <c:auto val="1"/>
        <c:lblAlgn val="ctr"/>
        <c:lblOffset val="100"/>
        <c:noMultiLvlLbl val="0"/>
      </c:catAx>
      <c:valAx>
        <c:axId val="856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42319"/>
        <c:axId val="97279614"/>
      </c:barChart>
      <c:catAx>
        <c:axId val="647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14"/>
        <c:auto val="1"/>
        <c:lblAlgn val="ctr"/>
        <c:lblOffset val="100"/>
        <c:noMultiLvlLbl val="0"/>
      </c:catAx>
      <c:valAx>
        <c:axId val="972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1768"/>
        <c:axId val="76951255"/>
      </c:barChart>
      <c:catAx>
        <c:axId val="674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255"/>
        <c:auto val="1"/>
        <c:lblAlgn val="ctr"/>
        <c:lblOffset val="100"/>
        <c:noMultiLvlLbl val="0"/>
      </c:catAx>
      <c:valAx>
        <c:axId val="769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37334"/>
        <c:axId val="15637529"/>
      </c:barChart>
      <c:catAx>
        <c:axId val="575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529"/>
        <c:auto val="1"/>
        <c:lblAlgn val="ctr"/>
        <c:lblOffset val="100"/>
        <c:noMultiLvlLbl val="0"/>
      </c:catAx>
      <c:valAx>
        <c:axId val="156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59561"/>
        <c:axId val="15112394"/>
      </c:barChart>
      <c:catAx>
        <c:axId val="2375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394"/>
        <c:auto val="1"/>
        <c:lblAlgn val="ctr"/>
        <c:lblOffset val="100"/>
        <c:noMultiLvlLbl val="0"/>
      </c:catAx>
      <c:valAx>
        <c:axId val="151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09902"/>
        <c:axId val="88074876"/>
      </c:barChart>
      <c:catAx>
        <c:axId val="936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876"/>
        <c:auto val="1"/>
        <c:lblAlgn val="ctr"/>
        <c:lblOffset val="100"/>
        <c:noMultiLvlLbl val="0"/>
      </c:catAx>
      <c:valAx>
        <c:axId val="880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18733"/>
        <c:axId val="44060881"/>
      </c:barChart>
      <c:catAx>
        <c:axId val="6501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881"/>
        <c:auto val="1"/>
        <c:lblAlgn val="ctr"/>
        <c:lblOffset val="100"/>
        <c:noMultiLvlLbl val="0"/>
      </c:catAx>
      <c:valAx>
        <c:axId val="440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77148"/>
        <c:axId val="446487"/>
      </c:barChart>
      <c:catAx>
        <c:axId val="407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7"/>
        <c:auto val="1"/>
        <c:lblAlgn val="ctr"/>
        <c:lblOffset val="100"/>
        <c:noMultiLvlLbl val="0"/>
      </c:catAx>
      <c:valAx>
        <c:axId val="4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