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1876"/>
        <c:axId val="67881261"/>
      </c:lineChart>
      <c:catAx>
        <c:axId val="695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1261"/>
        <c:crossesAt val="0"/>
        <c:auto val="1"/>
        <c:lblAlgn val="ctr"/>
        <c:lblOffset val="100"/>
        <c:noMultiLvlLbl val="0"/>
      </c:catAx>
      <c:valAx>
        <c:axId val="6788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7582"/>
        <c:axId val="12430453"/>
      </c:lineChart>
      <c:catAx>
        <c:axId val="299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0453"/>
        <c:crossesAt val="0"/>
        <c:auto val="1"/>
        <c:lblAlgn val="ctr"/>
        <c:lblOffset val="100"/>
        <c:noMultiLvlLbl val="0"/>
      </c:catAx>
      <c:valAx>
        <c:axId val="1243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127362"/>
        <c:axId val="87421875"/>
      </c:barChart>
      <c:catAx>
        <c:axId val="811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1875"/>
        <c:crossesAt val="0"/>
        <c:auto val="1"/>
        <c:lblAlgn val="ctr"/>
        <c:lblOffset val="100"/>
        <c:noMultiLvlLbl val="0"/>
      </c:catAx>
      <c:valAx>
        <c:axId val="8742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535116"/>
        <c:axId val="9195975"/>
        <c:axId val="4746813"/>
      </c:bar3DChart>
      <c:catAx>
        <c:axId val="925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975"/>
        <c:crossesAt val="0"/>
        <c:auto val="1"/>
        <c:lblAlgn val="ctr"/>
        <c:lblOffset val="100"/>
        <c:noMultiLvlLbl val="0"/>
      </c:catAx>
      <c:valAx>
        <c:axId val="919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35116"/>
        <c:crossesAt val="1"/>
        <c:crossBetween val="midCat"/>
      </c:valAx>
      <c:serAx>
        <c:axId val="47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845255"/>
        <c:axId val="94132457"/>
      </c:scatterChart>
      <c:valAx>
        <c:axId val="538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2457"/>
        <c:crossesAt val="0"/>
        <c:crossBetween val="midCat"/>
      </c:valAx>
      <c:valAx>
        <c:axId val="9413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5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63943"/>
        <c:axId val="50219565"/>
      </c:scatterChart>
      <c:valAx>
        <c:axId val="82263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9565"/>
        <c:crossesAt val="0"/>
        <c:crossBetween val="midCat"/>
        <c:majorUnit val="30"/>
        <c:minorUnit val="30"/>
      </c:valAx>
      <c:valAx>
        <c:axId val="50219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63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80467"/>
        <c:axId val="44869314"/>
      </c:scatterChart>
      <c:valAx>
        <c:axId val="91180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9314"/>
        <c:crossesAt val="0"/>
        <c:crossBetween val="midCat"/>
        <c:majorUnit val="30"/>
        <c:minorUnit val="30"/>
      </c:valAx>
      <c:valAx>
        <c:axId val="44869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0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