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482394"/>
        <c:axId val="13741394"/>
      </c:scatterChart>
      <c:valAx>
        <c:axId val="484823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394"/>
        <c:crossesAt val="0"/>
        <c:crossBetween val="midCat"/>
      </c:valAx>
      <c:valAx>
        <c:axId val="137413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3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