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0533"/>
        <c:axId val="65994822"/>
      </c:lineChart>
      <c:catAx>
        <c:axId val="6632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4822"/>
        <c:crossesAt val="0"/>
        <c:auto val="1"/>
        <c:lblAlgn val="ctr"/>
        <c:lblOffset val="100"/>
        <c:noMultiLvlLbl val="0"/>
      </c:catAx>
      <c:valAx>
        <c:axId val="6599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0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642210"/>
        <c:axId val="48303394"/>
      </c:areaChart>
      <c:catAx>
        <c:axId val="5164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3394"/>
        <c:crossesAt val="0"/>
        <c:auto val="1"/>
        <c:lblAlgn val="ctr"/>
        <c:lblOffset val="100"/>
        <c:noMultiLvlLbl val="0"/>
      </c:catAx>
      <c:valAx>
        <c:axId val="48303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2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