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185813"/>
        <c:axId val="1402810"/>
      </c:barChart>
      <c:catAx>
        <c:axId val="21185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2810"/>
        <c:auto val="1"/>
        <c:lblAlgn val="ctr"/>
        <c:lblOffset val="100"/>
        <c:noMultiLvlLbl val="0"/>
      </c:catAx>
      <c:valAx>
        <c:axId val="1402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85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964498"/>
        <c:axId val="87404872"/>
      </c:barChart>
      <c:catAx>
        <c:axId val="58964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04872"/>
        <c:auto val="1"/>
        <c:lblAlgn val="ctr"/>
        <c:lblOffset val="100"/>
        <c:noMultiLvlLbl val="0"/>
      </c:catAx>
      <c:valAx>
        <c:axId val="87404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64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356282"/>
        <c:axId val="51132490"/>
      </c:barChart>
      <c:catAx>
        <c:axId val="43356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32490"/>
        <c:auto val="1"/>
        <c:lblAlgn val="ctr"/>
        <c:lblOffset val="100"/>
        <c:noMultiLvlLbl val="0"/>
      </c:catAx>
      <c:valAx>
        <c:axId val="51132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56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559234"/>
        <c:axId val="6994174"/>
      </c:barChart>
      <c:catAx>
        <c:axId val="83559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4174"/>
        <c:auto val="1"/>
        <c:lblAlgn val="ctr"/>
        <c:lblOffset val="100"/>
        <c:noMultiLvlLbl val="0"/>
      </c:catAx>
      <c:valAx>
        <c:axId val="6994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9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