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00504"/>
        <c:axId val="23762466"/>
      </c:barChart>
      <c:catAx>
        <c:axId val="7700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2466"/>
        <c:crossesAt val="0"/>
        <c:auto val="1"/>
        <c:lblAlgn val="ctr"/>
        <c:lblOffset val="100"/>
        <c:noMultiLvlLbl val="0"/>
      </c:catAx>
      <c:valAx>
        <c:axId val="237624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05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865672"/>
        <c:axId val="47371181"/>
      </c:barChart>
      <c:catAx>
        <c:axId val="66865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1181"/>
        <c:crossesAt val="0"/>
        <c:auto val="1"/>
        <c:lblAlgn val="ctr"/>
        <c:lblOffset val="100"/>
        <c:noMultiLvlLbl val="0"/>
      </c:catAx>
      <c:valAx>
        <c:axId val="473711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656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