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9861"/>
        <c:axId val="30599554"/>
      </c:lineChart>
      <c:catAx>
        <c:axId val="2114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9554"/>
        <c:crossesAt val="0"/>
        <c:auto val="1"/>
        <c:lblAlgn val="ctr"/>
        <c:lblOffset val="100"/>
        <c:noMultiLvlLbl val="0"/>
      </c:catAx>
      <c:valAx>
        <c:axId val="30599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9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176891"/>
        <c:axId val="56843390"/>
      </c:areaChart>
      <c:catAx>
        <c:axId val="1417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3390"/>
        <c:crossesAt val="0"/>
        <c:auto val="1"/>
        <c:lblAlgn val="ctr"/>
        <c:lblOffset val="100"/>
        <c:noMultiLvlLbl val="0"/>
      </c:catAx>
      <c:valAx>
        <c:axId val="56843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6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