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489609"/>
        <c:axId val="75803752"/>
      </c:lineChart>
      <c:catAx>
        <c:axId val="12489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03752"/>
        <c:crossesAt val="0"/>
        <c:auto val="1"/>
        <c:lblAlgn val="ctr"/>
        <c:lblOffset val="100"/>
        <c:noMultiLvlLbl val="0"/>
      </c:catAx>
      <c:valAx>
        <c:axId val="75803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89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658744"/>
        <c:axId val="95840169"/>
      </c:lineChart>
      <c:catAx>
        <c:axId val="19658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0169"/>
        <c:crossesAt val="0"/>
        <c:auto val="1"/>
        <c:lblAlgn val="ctr"/>
        <c:lblOffset val="100"/>
        <c:noMultiLvlLbl val="0"/>
      </c:catAx>
      <c:valAx>
        <c:axId val="9584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58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91278"/>
        <c:axId val="51968583"/>
      </c:lineChart>
      <c:catAx>
        <c:axId val="16191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8583"/>
        <c:crossesAt val="0"/>
        <c:auto val="1"/>
        <c:lblAlgn val="ctr"/>
        <c:lblOffset val="100"/>
        <c:noMultiLvlLbl val="0"/>
      </c:catAx>
      <c:valAx>
        <c:axId val="5196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1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07080"/>
        <c:axId val="40777995"/>
      </c:lineChart>
      <c:catAx>
        <c:axId val="8307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77995"/>
        <c:crossesAt val="0"/>
        <c:auto val="1"/>
        <c:lblAlgn val="ctr"/>
        <c:lblOffset val="100"/>
        <c:noMultiLvlLbl val="0"/>
      </c:catAx>
      <c:valAx>
        <c:axId val="40777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7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55591"/>
        <c:axId val="60695705"/>
      </c:lineChart>
      <c:catAx>
        <c:axId val="1855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95705"/>
        <c:crossesAt val="0"/>
        <c:auto val="1"/>
        <c:lblAlgn val="ctr"/>
        <c:lblOffset val="100"/>
        <c:noMultiLvlLbl val="0"/>
      </c:catAx>
      <c:valAx>
        <c:axId val="60695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5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204798"/>
        <c:axId val="5341831"/>
      </c:lineChart>
      <c:catAx>
        <c:axId val="43204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1831"/>
        <c:crossesAt val="0"/>
        <c:auto val="1"/>
        <c:lblAlgn val="ctr"/>
        <c:lblOffset val="100"/>
        <c:noMultiLvlLbl val="0"/>
      </c:catAx>
      <c:valAx>
        <c:axId val="5341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04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624425"/>
        <c:axId val="14007345"/>
      </c:lineChart>
      <c:catAx>
        <c:axId val="66624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07345"/>
        <c:crossesAt val="0"/>
        <c:auto val="1"/>
        <c:lblAlgn val="ctr"/>
        <c:lblOffset val="100"/>
        <c:noMultiLvlLbl val="0"/>
      </c:catAx>
      <c:valAx>
        <c:axId val="14007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4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941817"/>
        <c:axId val="19275"/>
      </c:lineChart>
      <c:catAx>
        <c:axId val="43941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75"/>
        <c:crossesAt val="0"/>
        <c:auto val="1"/>
        <c:lblAlgn val="ctr"/>
        <c:lblOffset val="100"/>
        <c:noMultiLvlLbl val="0"/>
      </c:catAx>
      <c:valAx>
        <c:axId val="19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41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150445"/>
        <c:axId val="9346305"/>
      </c:lineChart>
      <c:catAx>
        <c:axId val="93150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6305"/>
        <c:crossesAt val="0"/>
        <c:auto val="1"/>
        <c:lblAlgn val="ctr"/>
        <c:lblOffset val="100"/>
        <c:noMultiLvlLbl val="0"/>
      </c:catAx>
      <c:valAx>
        <c:axId val="9346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50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0573"/>
        <c:axId val="75789360"/>
      </c:lineChart>
      <c:catAx>
        <c:axId val="8490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89360"/>
        <c:crossesAt val="0"/>
        <c:auto val="1"/>
        <c:lblAlgn val="ctr"/>
        <c:lblOffset val="100"/>
        <c:noMultiLvlLbl val="0"/>
      </c:catAx>
      <c:valAx>
        <c:axId val="75789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0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