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999175"/>
        <c:axId val="78873612"/>
      </c:scatterChart>
      <c:valAx>
        <c:axId val="1099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612"/>
        <c:crossesAt val="0"/>
        <c:crossBetween val="midCat"/>
      </c:valAx>
      <c:valAx>
        <c:axId val="788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7857"/>
        <c:axId val="26203656"/>
      </c:lineChart>
      <c:catAx>
        <c:axId val="6460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656"/>
        <c:crossesAt val="0"/>
        <c:auto val="1"/>
        <c:lblAlgn val="ctr"/>
        <c:lblOffset val="100"/>
        <c:noMultiLvlLbl val="0"/>
      </c:catAx>
      <c:valAx>
        <c:axId val="2620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