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98053"/>
        <c:axId val="3314763"/>
      </c:scatterChart>
      <c:valAx>
        <c:axId val="66398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763"/>
        <c:crossesAt val="0"/>
        <c:crossBetween val="midCat"/>
      </c:valAx>
      <c:valAx>
        <c:axId val="331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8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824256"/>
        <c:axId val="16713287"/>
      </c:scatterChart>
      <c:valAx>
        <c:axId val="71824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3287"/>
        <c:crossesAt val="0"/>
        <c:crossBetween val="midCat"/>
      </c:valAx>
      <c:valAx>
        <c:axId val="1671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4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