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248535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248544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