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5489"/>
        <c:axId val="70616305"/>
      </c:scatterChart>
      <c:valAx>
        <c:axId val="1127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05"/>
        <c:crossesAt val="0"/>
        <c:crossBetween val="midCat"/>
      </c:valAx>
      <c:valAx>
        <c:axId val="7061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5407"/>
        <c:axId val="77275236"/>
      </c:scatterChart>
      <c:valAx>
        <c:axId val="9554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236"/>
        <c:crossesAt val="0"/>
        <c:crossBetween val="midCat"/>
      </c:valAx>
      <c:valAx>
        <c:axId val="7727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63893"/>
        <c:axId val="66121578"/>
      </c:scatterChart>
      <c:valAx>
        <c:axId val="94463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578"/>
        <c:crossesAt val="0"/>
        <c:crossBetween val="midCat"/>
      </c:valAx>
      <c:valAx>
        <c:axId val="6612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78033"/>
        <c:axId val="40857551"/>
      </c:scatterChart>
      <c:valAx>
        <c:axId val="3847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551"/>
        <c:crossesAt val="0"/>
        <c:crossBetween val="midCat"/>
      </c:valAx>
      <c:valAx>
        <c:axId val="4085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