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02766"/>
        <c:axId val="98902021"/>
      </c:barChart>
      <c:catAx>
        <c:axId val="7410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021"/>
        <c:auto val="1"/>
        <c:lblAlgn val="ctr"/>
        <c:lblOffset val="100"/>
        <c:noMultiLvlLbl val="0"/>
      </c:catAx>
      <c:valAx>
        <c:axId val="9890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61165"/>
        <c:axId val="51595429"/>
      </c:barChart>
      <c:catAx>
        <c:axId val="4086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429"/>
        <c:auto val="1"/>
        <c:lblAlgn val="ctr"/>
        <c:lblOffset val="100"/>
        <c:noMultiLvlLbl val="0"/>
      </c:catAx>
      <c:valAx>
        <c:axId val="515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5568"/>
        <c:axId val="76329881"/>
      </c:barChart>
      <c:catAx>
        <c:axId val="958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881"/>
        <c:auto val="1"/>
        <c:lblAlgn val="ctr"/>
        <c:lblOffset val="100"/>
        <c:noMultiLvlLbl val="0"/>
      </c:catAx>
      <c:valAx>
        <c:axId val="7632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28621"/>
        <c:axId val="4903233"/>
      </c:barChart>
      <c:catAx>
        <c:axId val="3172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33"/>
        <c:auto val="1"/>
        <c:lblAlgn val="ctr"/>
        <c:lblOffset val="100"/>
        <c:noMultiLvlLbl val="0"/>
      </c:catAx>
      <c:valAx>
        <c:axId val="490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63767"/>
        <c:axId val="8721321"/>
      </c:barChart>
      <c:catAx>
        <c:axId val="1506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21"/>
        <c:auto val="1"/>
        <c:lblAlgn val="ctr"/>
        <c:lblOffset val="100"/>
        <c:noMultiLvlLbl val="0"/>
      </c:catAx>
      <c:valAx>
        <c:axId val="872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8032"/>
        <c:axId val="81282640"/>
      </c:barChart>
      <c:catAx>
        <c:axId val="3692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640"/>
        <c:auto val="1"/>
        <c:lblAlgn val="ctr"/>
        <c:lblOffset val="100"/>
        <c:noMultiLvlLbl val="0"/>
      </c:catAx>
      <c:valAx>
        <c:axId val="812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5695"/>
        <c:axId val="81628560"/>
      </c:barChart>
      <c:catAx>
        <c:axId val="510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60"/>
        <c:auto val="1"/>
        <c:lblAlgn val="ctr"/>
        <c:lblOffset val="100"/>
        <c:noMultiLvlLbl val="0"/>
      </c:catAx>
      <c:valAx>
        <c:axId val="8162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2511"/>
        <c:axId val="61467109"/>
      </c:barChart>
      <c:catAx>
        <c:axId val="208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09"/>
        <c:auto val="1"/>
        <c:lblAlgn val="ctr"/>
        <c:lblOffset val="100"/>
        <c:noMultiLvlLbl val="0"/>
      </c:catAx>
      <c:valAx>
        <c:axId val="614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0073"/>
        <c:axId val="6283305"/>
      </c:barChart>
      <c:catAx>
        <c:axId val="9094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05"/>
        <c:auto val="1"/>
        <c:lblAlgn val="ctr"/>
        <c:lblOffset val="100"/>
        <c:noMultiLvlLbl val="0"/>
      </c:catAx>
      <c:valAx>
        <c:axId val="628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4166"/>
        <c:axId val="85283081"/>
      </c:barChart>
      <c:catAx>
        <c:axId val="746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081"/>
        <c:auto val="1"/>
        <c:lblAlgn val="ctr"/>
        <c:lblOffset val="100"/>
        <c:noMultiLvlLbl val="0"/>
      </c:catAx>
      <c:valAx>
        <c:axId val="8528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28"/>
        <c:axId val="56037700"/>
      </c:barChart>
      <c:catAx>
        <c:axId val="5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700"/>
        <c:auto val="1"/>
        <c:lblAlgn val="ctr"/>
        <c:lblOffset val="100"/>
        <c:noMultiLvlLbl val="0"/>
      </c:catAx>
      <c:valAx>
        <c:axId val="5603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3135"/>
        <c:axId val="78712498"/>
      </c:barChart>
      <c:catAx>
        <c:axId val="5948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498"/>
        <c:auto val="1"/>
        <c:lblAlgn val="ctr"/>
        <c:lblOffset val="100"/>
        <c:noMultiLvlLbl val="0"/>
      </c:catAx>
      <c:valAx>
        <c:axId val="787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08377"/>
        <c:axId val="99639792"/>
      </c:barChart>
      <c:catAx>
        <c:axId val="8770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792"/>
        <c:auto val="1"/>
        <c:lblAlgn val="ctr"/>
        <c:lblOffset val="100"/>
        <c:noMultiLvlLbl val="0"/>
      </c:catAx>
      <c:valAx>
        <c:axId val="996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88872"/>
        <c:axId val="87321797"/>
      </c:barChart>
      <c:catAx>
        <c:axId val="4008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797"/>
        <c:auto val="1"/>
        <c:lblAlgn val="ctr"/>
        <c:lblOffset val="100"/>
        <c:noMultiLvlLbl val="0"/>
      </c:catAx>
      <c:valAx>
        <c:axId val="873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713"/>
        <c:axId val="16965803"/>
      </c:barChart>
      <c:catAx>
        <c:axId val="28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803"/>
        <c:auto val="1"/>
        <c:lblAlgn val="ctr"/>
        <c:lblOffset val="100"/>
        <c:noMultiLvlLbl val="0"/>
      </c:catAx>
      <c:valAx>
        <c:axId val="169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57643"/>
        <c:axId val="72914392"/>
      </c:barChart>
      <c:catAx>
        <c:axId val="8865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392"/>
        <c:auto val="1"/>
        <c:lblAlgn val="ctr"/>
        <c:lblOffset val="100"/>
        <c:noMultiLvlLbl val="0"/>
      </c:catAx>
      <c:valAx>
        <c:axId val="7291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17283"/>
        <c:axId val="42403199"/>
      </c:barChart>
      <c:catAx>
        <c:axId val="6841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199"/>
        <c:auto val="1"/>
        <c:lblAlgn val="ctr"/>
        <c:lblOffset val="100"/>
        <c:noMultiLvlLbl val="0"/>
      </c:catAx>
      <c:valAx>
        <c:axId val="424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08053"/>
        <c:axId val="45305335"/>
      </c:barChart>
      <c:catAx>
        <c:axId val="100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335"/>
        <c:auto val="1"/>
        <c:lblAlgn val="ctr"/>
        <c:lblOffset val="100"/>
        <c:noMultiLvlLbl val="0"/>
      </c:catAx>
      <c:valAx>
        <c:axId val="4530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