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69334"/>
        <c:axId val="94107476"/>
      </c:scatterChart>
      <c:valAx>
        <c:axId val="91869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476"/>
        <c:crossesAt val="0"/>
        <c:crossBetween val="midCat"/>
      </c:valAx>
      <c:valAx>
        <c:axId val="9410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3164"/>
        <c:axId val="32335274"/>
      </c:scatterChart>
      <c:valAx>
        <c:axId val="428631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74"/>
        <c:crossesAt val="0"/>
        <c:crossBetween val="midCat"/>
      </c:valAx>
      <c:valAx>
        <c:axId val="3233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297"/>
        <c:axId val="5046993"/>
      </c:scatterChart>
      <c:valAx>
        <c:axId val="9110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93"/>
        <c:crossesAt val="0"/>
        <c:crossBetween val="midCat"/>
      </c:valAx>
      <c:valAx>
        <c:axId val="504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0042"/>
        <c:axId val="41421276"/>
      </c:scatterChart>
      <c:valAx>
        <c:axId val="85090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276"/>
        <c:crossesAt val="0"/>
        <c:crossBetween val="midCat"/>
      </c:valAx>
      <c:valAx>
        <c:axId val="4142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2290"/>
        <c:axId val="99498288"/>
      </c:scatterChart>
      <c:valAx>
        <c:axId val="62222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288"/>
        <c:crossesAt val="0"/>
        <c:crossBetween val="midCat"/>
      </c:valAx>
      <c:valAx>
        <c:axId val="99498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48622"/>
        <c:axId val="28562794"/>
      </c:scatterChart>
      <c:valAx>
        <c:axId val="751486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94"/>
        <c:crossesAt val="0"/>
        <c:crossBetween val="midCat"/>
      </c:valAx>
      <c:valAx>
        <c:axId val="2856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6582"/>
        <c:axId val="14727871"/>
      </c:scatterChart>
      <c:valAx>
        <c:axId val="324665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71"/>
        <c:crossesAt val="0"/>
        <c:crossBetween val="midCat"/>
      </c:valAx>
      <c:valAx>
        <c:axId val="1472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49883"/>
        <c:axId val="38991023"/>
      </c:scatterChart>
      <c:valAx>
        <c:axId val="57849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23"/>
        <c:crossesAt val="0"/>
        <c:crossBetween val="midCat"/>
      </c:valAx>
      <c:valAx>
        <c:axId val="3899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7035"/>
        <c:axId val="24416840"/>
      </c:scatterChart>
      <c:valAx>
        <c:axId val="259770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840"/>
        <c:crossesAt val="0"/>
        <c:crossBetween val="midCat"/>
      </c:valAx>
      <c:valAx>
        <c:axId val="2441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7400"/>
        <c:axId val="20359770"/>
      </c:scatterChart>
      <c:valAx>
        <c:axId val="85374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70"/>
        <c:crossesAt val="0"/>
        <c:crossBetween val="midCat"/>
      </c:valAx>
      <c:valAx>
        <c:axId val="2035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5994"/>
        <c:axId val="83847075"/>
      </c:scatterChart>
      <c:valAx>
        <c:axId val="89825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075"/>
        <c:crossesAt val="0"/>
        <c:crossBetween val="midCat"/>
      </c:valAx>
      <c:valAx>
        <c:axId val="8384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822977"/>
        <c:axId val="21218694"/>
      </c:scatterChart>
      <c:valAx>
        <c:axId val="97822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94"/>
        <c:crossesAt val="0"/>
        <c:crossBetween val="midCat"/>
      </c:valAx>
      <c:valAx>
        <c:axId val="2121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